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ela   3</t>
  </si>
  <si>
    <t xml:space="preserve">Zmiany poziomu oraz struktury bezrobocia w województwie dolnośląskim  </t>
  </si>
  <si>
    <t xml:space="preserve">w okresie marzec 2005 - marzec 2006 roku</t>
  </si>
  <si>
    <t xml:space="preserve">w układzie grup bezrobotnych.</t>
  </si>
  <si>
    <t xml:space="preserve">Grupy bezrobotnych</t>
  </si>
  <si>
    <t xml:space="preserve">Liczba zarejestrowanych bezrobotnych                                                 /stan na koniec miesiąca/ </t>
  </si>
  <si>
    <t xml:space="preserve">Przyrost, spadek [-] bezrobocia w okresie III. 2005 - III. 2006</t>
  </si>
  <si>
    <t xml:space="preserve">Dynamika bezrobocia                                     (III. 2005 = 100)</t>
  </si>
  <si>
    <t xml:space="preserve">Struktura bezrobotnych                                          /stan na koniec miesiąca/</t>
  </si>
  <si>
    <t xml:space="preserve">marzec                                2005r</t>
  </si>
  <si>
    <t xml:space="preserve">marzec                                2006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3.28"/>
    <col collapsed="false" customWidth="true" hidden="false" outlineLevel="0" max="3" min="3" style="0" width="13.14"/>
    <col collapsed="false" customWidth="true" hidden="false" outlineLevel="0" max="4" min="4" style="0" width="20.85"/>
    <col collapsed="false" customWidth="true" hidden="false" outlineLevel="0" max="5" min="5" style="0" width="15.56"/>
    <col collapsed="false" customWidth="true" hidden="false" outlineLevel="0" max="6" min="6" style="0" width="12.99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/>
      <c r="G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2.75" hidden="false" customHeight="true" outlineLevel="0" collapsed="false">
      <c r="A7" s="5" t="s">
        <v>4</v>
      </c>
      <c r="B7" s="5" t="s">
        <v>5</v>
      </c>
      <c r="C7" s="5"/>
      <c r="D7" s="5" t="s">
        <v>6</v>
      </c>
      <c r="E7" s="5" t="s">
        <v>7</v>
      </c>
      <c r="F7" s="5" t="s">
        <v>8</v>
      </c>
      <c r="G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true" outlineLevel="0" collapsed="false">
      <c r="A10" s="5"/>
      <c r="B10" s="6" t="s">
        <v>9</v>
      </c>
      <c r="C10" s="6" t="s">
        <v>10</v>
      </c>
      <c r="D10" s="5"/>
      <c r="E10" s="5"/>
      <c r="F10" s="6" t="s">
        <v>9</v>
      </c>
      <c r="G10" s="6" t="s">
        <v>10</v>
      </c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3.5" hidden="false" customHeight="false" outlineLevel="0" collapsed="false">
      <c r="A12" s="7" t="s">
        <v>11</v>
      </c>
      <c r="B12" s="8" t="n">
        <v>261289</v>
      </c>
      <c r="C12" s="8" t="n">
        <v>236156</v>
      </c>
      <c r="D12" s="9" t="n">
        <f aca="false">C12-B12</f>
        <v>-25133</v>
      </c>
      <c r="E12" s="10" t="n">
        <f aca="false">C12/B12*100</f>
        <v>90.3811488428522</v>
      </c>
      <c r="F12" s="11" t="n">
        <v>100</v>
      </c>
      <c r="G12" s="10" t="n">
        <v>100</v>
      </c>
    </row>
    <row r="13" customFormat="false" ht="12.75" hidden="false" customHeight="false" outlineLevel="0" collapsed="false">
      <c r="A13" s="12" t="s">
        <v>12</v>
      </c>
      <c r="B13" s="13" t="n">
        <v>133966</v>
      </c>
      <c r="C13" s="13" t="n">
        <v>124491</v>
      </c>
      <c r="D13" s="14" t="n">
        <f aca="false">C13-B13</f>
        <v>-9475</v>
      </c>
      <c r="E13" s="15" t="n">
        <f aca="false">C13/B13*100</f>
        <v>92.9273099144559</v>
      </c>
      <c r="F13" s="16" t="n">
        <f aca="false">B13/B12*100</f>
        <v>51.2711977924826</v>
      </c>
      <c r="G13" s="16" t="n">
        <f aca="false">C13/C12*100</f>
        <v>52.715577838378</v>
      </c>
    </row>
    <row r="14" customFormat="false" ht="12.75" hidden="false" customHeight="false" outlineLevel="0" collapsed="false">
      <c r="A14" s="17" t="s">
        <v>13</v>
      </c>
      <c r="B14" s="18" t="n">
        <f aca="false">B12-B13</f>
        <v>127323</v>
      </c>
      <c r="C14" s="18" t="n">
        <v>111665</v>
      </c>
      <c r="D14" s="19" t="n">
        <f aca="false">C14-B14</f>
        <v>-15658</v>
      </c>
      <c r="E14" s="20" t="n">
        <f aca="false">C14/B14*100</f>
        <v>87.7021433676555</v>
      </c>
      <c r="F14" s="21" t="n">
        <f aca="false">B14/B12*100</f>
        <v>48.7288022075174</v>
      </c>
      <c r="G14" s="21" t="n">
        <f aca="false">C14/C12*100</f>
        <v>47.284422161622</v>
      </c>
    </row>
    <row r="15" customFormat="false" ht="12.75" hidden="false" customHeight="false" outlineLevel="0" collapsed="false">
      <c r="A15" s="17" t="s">
        <v>14</v>
      </c>
      <c r="B15" s="18" t="n">
        <v>209687</v>
      </c>
      <c r="C15" s="18" t="n">
        <v>189352</v>
      </c>
      <c r="D15" s="19" t="n">
        <f aca="false">C15-B15</f>
        <v>-20335</v>
      </c>
      <c r="E15" s="20" t="n">
        <f aca="false">C15/B15*100</f>
        <v>90.3022123450667</v>
      </c>
      <c r="F15" s="22" t="n">
        <f aca="false">B15/B12*100</f>
        <v>80.2509864556104</v>
      </c>
      <c r="G15" s="22" t="n">
        <f aca="false">C15/C12*100</f>
        <v>80.180897372923</v>
      </c>
    </row>
    <row r="16" customFormat="false" ht="12.75" hidden="false" customHeight="false" outlineLevel="0" collapsed="false">
      <c r="A16" s="23" t="s">
        <v>15</v>
      </c>
      <c r="B16" s="24" t="n">
        <v>10992</v>
      </c>
      <c r="C16" s="24" t="n">
        <v>7948</v>
      </c>
      <c r="D16" s="19" t="n">
        <f aca="false">C16-B16</f>
        <v>-3044</v>
      </c>
      <c r="E16" s="20" t="n">
        <f aca="false">C16/B16*100</f>
        <v>72.3071324599709</v>
      </c>
      <c r="F16" s="21" t="n">
        <f aca="false">B16/B12*100</f>
        <v>4.2068361086766</v>
      </c>
      <c r="G16" s="21" t="n">
        <f aca="false">C16/C12*100</f>
        <v>3.36557191009333</v>
      </c>
    </row>
    <row r="17" customFormat="false" ht="12.75" hidden="false" customHeight="false" outlineLevel="0" collapsed="false">
      <c r="A17" s="17" t="s">
        <v>16</v>
      </c>
      <c r="B17" s="18" t="n">
        <v>51602</v>
      </c>
      <c r="C17" s="18" t="n">
        <v>46804</v>
      </c>
      <c r="D17" s="19" t="n">
        <f aca="false">C17-B17</f>
        <v>-4798</v>
      </c>
      <c r="E17" s="20" t="n">
        <f aca="false">C17/B17*100</f>
        <v>90.701910778652</v>
      </c>
      <c r="F17" s="22" t="n">
        <f aca="false">B17/B12*100</f>
        <v>19.7490135443895</v>
      </c>
      <c r="G17" s="22" t="n">
        <f aca="false">C17/C12*100</f>
        <v>19.819102627077</v>
      </c>
    </row>
    <row r="18" customFormat="false" ht="12.75" hidden="false" customHeight="false" outlineLevel="0" collapsed="false">
      <c r="A18" s="17" t="s">
        <v>17</v>
      </c>
      <c r="B18" s="24" t="n">
        <v>39385</v>
      </c>
      <c r="C18" s="24" t="n">
        <v>36312</v>
      </c>
      <c r="D18" s="19" t="n">
        <f aca="false">C18-B18</f>
        <v>-3073</v>
      </c>
      <c r="E18" s="20" t="n">
        <f aca="false">C18/B18*100</f>
        <v>92.1975371334264</v>
      </c>
      <c r="F18" s="21" t="n">
        <f aca="false">B18/B12*100</f>
        <v>15.0733479021314</v>
      </c>
      <c r="G18" s="21" t="n">
        <f aca="false">C18/C12*100</f>
        <v>15.3762766984536</v>
      </c>
    </row>
    <row r="19" customFormat="false" ht="12.75" hidden="false" customHeight="false" outlineLevel="0" collapsed="false">
      <c r="A19" s="17" t="s">
        <v>18</v>
      </c>
      <c r="B19" s="18" t="n">
        <f aca="false">B12-B18</f>
        <v>221904</v>
      </c>
      <c r="C19" s="18" t="n">
        <v>199844</v>
      </c>
      <c r="D19" s="19" t="n">
        <f aca="false">C19-B19</f>
        <v>-22060</v>
      </c>
      <c r="E19" s="20" t="n">
        <f aca="false">C19/B19*100</f>
        <v>90.0587641502632</v>
      </c>
      <c r="F19" s="22" t="n">
        <f aca="false">B19/B12*100</f>
        <v>84.9266520978687</v>
      </c>
      <c r="G19" s="22" t="n">
        <f aca="false">C19/C12*100</f>
        <v>84.6237233015464</v>
      </c>
    </row>
    <row r="20" customFormat="false" ht="12.75" hidden="false" customHeight="false" outlineLevel="0" collapsed="false">
      <c r="A20" s="17" t="s">
        <v>19</v>
      </c>
      <c r="B20" s="24" t="n">
        <v>87591</v>
      </c>
      <c r="C20" s="24" t="n">
        <v>80404</v>
      </c>
      <c r="D20" s="19" t="n">
        <f aca="false">C20-B20</f>
        <v>-7187</v>
      </c>
      <c r="E20" s="20" t="n">
        <f aca="false">C20/B20*100</f>
        <v>91.7948191024192</v>
      </c>
      <c r="F20" s="21" t="n">
        <f aca="false">B20/B12*100</f>
        <v>33.5226511640368</v>
      </c>
      <c r="G20" s="21" t="n">
        <f aca="false">C20/C12*100</f>
        <v>34.0469858906824</v>
      </c>
    </row>
    <row r="21" customFormat="false" ht="13.5" hidden="false" customHeight="false" outlineLevel="0" collapsed="false">
      <c r="A21" s="25" t="s">
        <v>20</v>
      </c>
      <c r="B21" s="26" t="n">
        <f aca="false">B12-B20</f>
        <v>173698</v>
      </c>
      <c r="C21" s="26" t="n">
        <v>155752</v>
      </c>
      <c r="D21" s="27" t="n">
        <f aca="false">C21-B21</f>
        <v>-17946</v>
      </c>
      <c r="E21" s="28" t="n">
        <f aca="false">C21/B21*100</f>
        <v>89.6682748218172</v>
      </c>
      <c r="F21" s="22" t="n">
        <f aca="false">B21/B12*100</f>
        <v>66.4773488359632</v>
      </c>
      <c r="G21" s="22" t="n">
        <f aca="false">C21/C12*100</f>
        <v>65.9530141093176</v>
      </c>
    </row>
    <row r="22" customFormat="false" ht="13.5" hidden="false" customHeight="true" outlineLevel="0" collapsed="false">
      <c r="A22" s="29" t="s">
        <v>21</v>
      </c>
      <c r="B22" s="29"/>
      <c r="C22" s="29"/>
      <c r="D22" s="29"/>
      <c r="E22" s="29"/>
      <c r="F22" s="29"/>
      <c r="G22" s="29"/>
    </row>
    <row r="23" customFormat="false" ht="12.75" hidden="false" customHeight="false" outlineLevel="0" collapsed="false">
      <c r="A23" s="30" t="s">
        <v>22</v>
      </c>
      <c r="B23" s="31" t="n">
        <v>46582</v>
      </c>
      <c r="C23" s="31" t="n">
        <v>44672</v>
      </c>
      <c r="D23" s="31" t="n">
        <f aca="false">C23-B23</f>
        <v>-1910</v>
      </c>
      <c r="E23" s="32" t="n">
        <f aca="false">C23/B23*100</f>
        <v>95.8997037482289</v>
      </c>
      <c r="F23" s="22" t="n">
        <f aca="false">B23/B12*100</f>
        <v>17.8277692516715</v>
      </c>
      <c r="G23" s="22" t="n">
        <f aca="false">C23/C12*100</f>
        <v>18.9163095580887</v>
      </c>
    </row>
    <row r="24" customFormat="false" ht="12.75" hidden="false" customHeight="false" outlineLevel="0" collapsed="false">
      <c r="A24" s="33" t="s">
        <v>23</v>
      </c>
      <c r="B24" s="19" t="n">
        <v>1981</v>
      </c>
      <c r="C24" s="19" t="n">
        <v>1824</v>
      </c>
      <c r="D24" s="19" t="n">
        <f aca="false">C24-B24</f>
        <v>-157</v>
      </c>
      <c r="E24" s="20" t="n">
        <f aca="false">C24/B24*100</f>
        <v>92.0747097425543</v>
      </c>
      <c r="F24" s="21" t="n">
        <f aca="false">B24/B12*100</f>
        <v>0.758164331449085</v>
      </c>
      <c r="G24" s="21" t="n">
        <f aca="false">C24/C12*100</f>
        <v>0.77237080573858</v>
      </c>
    </row>
    <row r="25" customFormat="false" ht="12.75" hidden="false" customHeight="false" outlineLevel="0" collapsed="false">
      <c r="A25" s="33" t="s">
        <v>24</v>
      </c>
      <c r="B25" s="19" t="n">
        <v>171761</v>
      </c>
      <c r="C25" s="19" t="n">
        <v>151384</v>
      </c>
      <c r="D25" s="19" t="n">
        <f aca="false">C25-B25</f>
        <v>-20377</v>
      </c>
      <c r="E25" s="20" t="n">
        <f aca="false">C25/B25*100</f>
        <v>88.1364221214362</v>
      </c>
      <c r="F25" s="22" t="n">
        <f aca="false">B25/B12*100</f>
        <v>65.7360240959244</v>
      </c>
      <c r="G25" s="22" t="n">
        <f aca="false">C25/C12*100</f>
        <v>64.1033892850489</v>
      </c>
    </row>
    <row r="26" customFormat="false" ht="12.75" hidden="false" customHeight="false" outlineLevel="0" collapsed="false">
      <c r="A26" s="33" t="s">
        <v>25</v>
      </c>
      <c r="B26" s="19" t="n">
        <v>50870</v>
      </c>
      <c r="C26" s="19" t="n">
        <v>48000</v>
      </c>
      <c r="D26" s="19" t="n">
        <f aca="false">C26-B26</f>
        <v>-2870</v>
      </c>
      <c r="E26" s="20" t="n">
        <f aca="false">C26/B26*100</f>
        <v>94.358167878907</v>
      </c>
      <c r="F26" s="21" t="n">
        <f aca="false">B26/B12*100</f>
        <v>19.4688639782004</v>
      </c>
      <c r="G26" s="21" t="n">
        <f aca="false">C26/C12*100</f>
        <v>20.3255475194363</v>
      </c>
    </row>
    <row r="27" customFormat="false" ht="25.5" hidden="false" customHeight="false" outlineLevel="0" collapsed="false">
      <c r="A27" s="34" t="s">
        <v>26</v>
      </c>
      <c r="B27" s="35" t="n">
        <v>11097</v>
      </c>
      <c r="C27" s="35" t="n">
        <v>10964</v>
      </c>
      <c r="D27" s="36" t="n">
        <f aca="false">C27-B27</f>
        <v>-133</v>
      </c>
      <c r="E27" s="37" t="n">
        <f aca="false">C27/B27*100</f>
        <v>98.8014778769037</v>
      </c>
      <c r="F27" s="38" t="n">
        <f aca="false">B27/B12*100</f>
        <v>4.24702149726931</v>
      </c>
      <c r="G27" s="38" t="n">
        <f aca="false">C27/C12*100</f>
        <v>4.64269381256458</v>
      </c>
    </row>
    <row r="28" customFormat="false" ht="13.5" hidden="false" customHeight="false" outlineLevel="0" collapsed="false">
      <c r="A28" s="39" t="s">
        <v>27</v>
      </c>
      <c r="B28" s="40" t="n">
        <v>9289</v>
      </c>
      <c r="C28" s="40" t="n">
        <v>8923</v>
      </c>
      <c r="D28" s="40" t="n">
        <f aca="false">C28-B28</f>
        <v>-366</v>
      </c>
      <c r="E28" s="41" t="n">
        <f aca="false">C28/B28*100</f>
        <v>96.0598557433524</v>
      </c>
      <c r="F28" s="42" t="n">
        <f aca="false">B28/B12*100</f>
        <v>3.55506737750154</v>
      </c>
      <c r="G28" s="42" t="n">
        <f aca="false">C28/C12*100</f>
        <v>3.77843459408188</v>
      </c>
    </row>
    <row r="29" customFormat="false" ht="13.5" hidden="false" customHeight="false" outlineLevel="0" collapsed="false">
      <c r="A29" s="43"/>
      <c r="B29" s="44"/>
      <c r="C29" s="44"/>
      <c r="D29" s="44"/>
      <c r="E29" s="44"/>
    </row>
    <row r="30" customFormat="false" ht="12.75" hidden="false" customHeight="false" outlineLevel="0" collapsed="false">
      <c r="A30" s="44"/>
      <c r="B30" s="44"/>
      <c r="C30" s="44"/>
      <c r="D30" s="44"/>
      <c r="E30" s="44"/>
    </row>
    <row r="31" customFormat="false" ht="12.75" hidden="false" customHeight="false" outlineLevel="0" collapsed="false">
      <c r="A31" s="45"/>
      <c r="B31" s="45"/>
      <c r="C31" s="45"/>
      <c r="D31" s="46"/>
      <c r="E31" s="44"/>
    </row>
    <row r="32" customFormat="false" ht="12.75" hidden="false" customHeight="false" outlineLevel="0" collapsed="false">
      <c r="A32" s="45"/>
      <c r="B32" s="45"/>
      <c r="C32" s="45"/>
      <c r="D32" s="46"/>
      <c r="E32" s="44"/>
    </row>
    <row r="33" customFormat="false" ht="12.75" hidden="false" customHeight="false" outlineLevel="0" collapsed="false">
      <c r="A33" s="45" t="s">
        <v>28</v>
      </c>
      <c r="B33" s="45"/>
      <c r="C33" s="45"/>
      <c r="D33" s="46"/>
      <c r="E33" s="44"/>
    </row>
    <row r="34" customFormat="false" ht="12.75" hidden="false" customHeight="false" outlineLevel="0" collapsed="false">
      <c r="A34" s="46"/>
      <c r="B34" s="46"/>
      <c r="C34" s="46"/>
    </row>
  </sheetData>
  <mergeCells count="13">
    <mergeCell ref="A3:G3"/>
    <mergeCell ref="A4:G4"/>
    <mergeCell ref="A5:G5"/>
    <mergeCell ref="A7:A11"/>
    <mergeCell ref="B7:C9"/>
    <mergeCell ref="D7:D11"/>
    <mergeCell ref="E7:E11"/>
    <mergeCell ref="F7:G9"/>
    <mergeCell ref="B10:B11"/>
    <mergeCell ref="C10:C11"/>
    <mergeCell ref="F10:F11"/>
    <mergeCell ref="G10:G11"/>
    <mergeCell ref="A22:G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6-04-10T11:47:02Z</cp:lastPrinted>
  <dcterms:modified xsi:type="dcterms:W3CDTF">2006-04-10T11:47:33Z</dcterms:modified>
  <cp:revision>0</cp:revision>
  <dc:subject/>
  <dc:title>Bezrobocie w okresie I - III kw. 1996r</dc:title>
</cp:coreProperties>
</file>